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Доходы бюджета Новогоркинского сельского поселения Лежневского муниципального района по видам доходов на 2020 год и на плановый период 2021 и 2022 годов в сравнении с исполнением за 2018 год и ожидаемым исполнением за 2019 год</t>
  </si>
  <si>
    <t xml:space="preserve">Единицы измерения: руб.</t>
  </si>
  <si>
    <t xml:space="preserve">ОТЧЕТ ОБ ИСПОЛНЕНИИ БЮДЖЕТА</t>
  </si>
  <si>
    <t xml:space="preserve">КОДЫ</t>
  </si>
  <si>
    <t xml:space="preserve">на 1 января 2017 г.</t>
  </si>
  <si>
    <t xml:space="preserve">Форма по ОКУД</t>
  </si>
  <si>
    <t xml:space="preserve">0503117</t>
  </si>
  <si>
    <t xml:space="preserve">            Дата</t>
  </si>
  <si>
    <t xml:space="preserve">Наименование</t>
  </si>
  <si>
    <t xml:space="preserve">       по ОКПО</t>
  </si>
  <si>
    <t xml:space="preserve">финансового органа</t>
  </si>
  <si>
    <t xml:space="preserve">Администрация Новогоркинского сельского поселения Лежневского муниципального района Ивановской области</t>
  </si>
  <si>
    <t xml:space="preserve">Глава по БК</t>
  </si>
  <si>
    <t xml:space="preserve">905</t>
  </si>
  <si>
    <t xml:space="preserve">Наименование публично-правового образования </t>
  </si>
  <si>
    <t xml:space="preserve">Бюджет сельских поселений</t>
  </si>
  <si>
    <t xml:space="preserve">         по ОКТМО</t>
  </si>
  <si>
    <t xml:space="preserve">Периодичность: месячная, квартальная, годовая</t>
  </si>
  <si>
    <t xml:space="preserve">Единица измерения:  руб.</t>
  </si>
  <si>
    <t xml:space="preserve">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Наименование показателя</t>
  </si>
  <si>
    <t xml:space="preserve">010</t>
  </si>
  <si>
    <t xml:space="preserve">Исполнено за 2018 год</t>
  </si>
  <si>
    <t xml:space="preserve">Ожидаемое исполнение за 2019 год</t>
  </si>
  <si>
    <t xml:space="preserve">проект на 2020 год</t>
  </si>
  <si>
    <t xml:space="preserve">2020 год к исполнению за 2018год (в %)</t>
  </si>
  <si>
    <t xml:space="preserve">2020 год к ожидаемому исполнению за 2019 год (в %)</t>
  </si>
  <si>
    <t xml:space="preserve">проект на 2021 год</t>
  </si>
  <si>
    <t xml:space="preserve">2021 год к исполнению за 2018 год(в % )</t>
  </si>
  <si>
    <t xml:space="preserve">2021 год к ожидаемому исполнению за 2019 год(в %)</t>
  </si>
  <si>
    <t xml:space="preserve">проект на 2022 год</t>
  </si>
  <si>
    <t xml:space="preserve">2022 год к исполнению за 2018 год                 (в %)</t>
  </si>
  <si>
    <t xml:space="preserve">2022 год к ожидаемому исполнению за 2019 год (в %)</t>
  </si>
  <si>
    <t xml:space="preserve">Налоговые и неналоговые доходы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  Единый сельскохозяйственный налог</t>
  </si>
  <si>
    <t xml:space="preserve">000 1 05 03010 01 0000 110</t>
  </si>
  <si>
    <t xml:space="preserve">-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,получаемые в виде ар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 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3 01995 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  Доходы от продажи квартир, находящихся в собственности сельских поселений</t>
  </si>
  <si>
    <t xml:space="preserve">000 1 14 01050 10 0000 410</t>
  </si>
  <si>
    <t xml:space="preserve">  Прочие неналоговые доходы бюджетов сельских поселений</t>
  </si>
  <si>
    <t xml:space="preserve">000 1 17 05050 10 0000 180</t>
  </si>
  <si>
    <t xml:space="preserve">  Дотации бюджетам сельских поселений на выравнивание бюджетной обеспеченности</t>
  </si>
  <si>
    <t xml:space="preserve">000 2 02 15001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1</t>
  </si>
  <si>
    <t xml:space="preserve">  Прочие субсидии бюджетам сельских поселений</t>
  </si>
  <si>
    <t xml:space="preserve">000 2 02 02999 10 0000 151</t>
  </si>
  <si>
    <t xml:space="preserve">  Субвенции бюджетам сельских поселе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35120 10 0000 151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1"/>
      <color rgb="FF000000"/>
      <name val="Arial Cyr"/>
      <family val="0"/>
    </font>
    <font>
      <sz val="8"/>
      <color rgb="FF000000"/>
      <name val="Arial Cyr"/>
      <family val="0"/>
    </font>
    <font>
      <sz val="11"/>
      <color rgb="FF000000"/>
      <name val="Calibri"/>
      <family val="0"/>
    </font>
    <font>
      <b val="true"/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1" xfId="5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5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6" fillId="0" borderId="17" xfId="5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5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52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6" fillId="0" borderId="18" xfId="5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8" xfId="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6" xfId="3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6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7" xfId="3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7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9" xfId="6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2" xfId="2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5" applyFont="false" applyBorder="false" applyAlignment="false" applyProtection="true">
      <alignment horizontal="center" vertical="top" textRotation="0" wrapText="true" indent="0" shrinkToFit="false"/>
      <protection locked="false" hidden="false"/>
    </xf>
    <xf numFmtId="164" fontId="6" fillId="0" borderId="2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8" xfId="3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8" xfId="4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9" xfId="36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6" fillId="0" borderId="12" xfId="4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2" xfId="47" applyFont="true" applyBorder="false" applyAlignment="true" applyProtection="true">
      <alignment horizontal="right" vertical="bottom" textRotation="0" wrapText="true" indent="0" shrinkToFit="true"/>
      <protection locked="true" hidden="false"/>
    </xf>
    <xf numFmtId="166" fontId="6" fillId="0" borderId="12" xfId="47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4" xfId="2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6" fillId="0" borderId="10" xfId="3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3" xfId="4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3" xfId="4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5" xfId="30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11" xfId="3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5" fontId="6" fillId="0" borderId="14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14" xfId="4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6" fillId="0" borderId="14" xfId="49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24" xfId="22"/>
    <cellStyle name="xl25" xfId="23"/>
    <cellStyle name="xl26" xfId="24"/>
    <cellStyle name="xl27" xfId="25"/>
    <cellStyle name="xl28" xfId="26"/>
    <cellStyle name="xl29" xfId="27"/>
    <cellStyle name="xl30" xfId="28"/>
    <cellStyle name="xl31" xfId="29"/>
    <cellStyle name="xl32" xfId="30"/>
    <cellStyle name="xl34" xfId="31"/>
    <cellStyle name="xl35" xfId="32"/>
    <cellStyle name="xl36" xfId="33"/>
    <cellStyle name="xl37" xfId="34"/>
    <cellStyle name="xl38" xfId="35"/>
    <cellStyle name="xl39" xfId="36"/>
    <cellStyle name="xl40" xfId="37"/>
    <cellStyle name="xl41" xfId="38"/>
    <cellStyle name="xl42" xfId="39"/>
    <cellStyle name="xl43" xfId="40"/>
    <cellStyle name="xl44" xfId="41"/>
    <cellStyle name="xl45" xfId="42"/>
    <cellStyle name="xl46" xfId="43"/>
    <cellStyle name="xl47" xfId="44"/>
    <cellStyle name="xl48" xfId="45"/>
    <cellStyle name="xl49" xfId="46"/>
    <cellStyle name="xl50" xfId="47"/>
    <cellStyle name="xl51" xfId="48"/>
    <cellStyle name="xl52" xfId="49"/>
    <cellStyle name="xl53" xfId="50"/>
    <cellStyle name="xl54" xfId="51"/>
    <cellStyle name="xl55" xfId="52"/>
    <cellStyle name="xl56" xfId="53"/>
    <cellStyle name="xl57" xfId="54"/>
    <cellStyle name="xl58" xfId="55"/>
    <cellStyle name="xl59" xfId="56"/>
    <cellStyle name="xl60" xfId="57"/>
    <cellStyle name="xl61" xfId="58"/>
    <cellStyle name="xl62" xfId="59"/>
    <cellStyle name="xl63" xfId="60"/>
    <cellStyle name="xl6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2.7"/>
    <col collapsed="false" customWidth="true" hidden="true" outlineLevel="0" max="4" min="4" style="0" width="9.14"/>
    <col collapsed="false" customWidth="true" hidden="false" outlineLevel="0" max="5" min="5" style="0" width="22.56"/>
    <col collapsed="false" customWidth="true" hidden="false" outlineLevel="0" max="6" min="6" style="0" width="16.13"/>
    <col collapsed="false" customWidth="true" hidden="false" outlineLevel="0" max="7" min="7" style="0" width="12.7"/>
    <col collapsed="false" customWidth="true" hidden="false" outlineLevel="0" max="8" min="8" style="0" width="14.56"/>
    <col collapsed="false" customWidth="true" hidden="false" outlineLevel="0" max="9" min="9" style="0" width="12.99"/>
    <col collapsed="false" customWidth="true" hidden="false" outlineLevel="0" max="10" min="10" style="0" width="13.14"/>
    <col collapsed="false" customWidth="true" hidden="false" outlineLevel="0" max="11" min="11" style="0" width="12.85"/>
    <col collapsed="false" customWidth="true" hidden="false" outlineLevel="0" max="12" min="12" style="0" width="11.56"/>
    <col collapsed="false" customWidth="true" hidden="false" outlineLevel="0" max="13" min="13" style="0" width="12.28"/>
    <col collapsed="false" customWidth="true" hidden="false" outlineLevel="0" max="14" min="14" style="0" width="13.56"/>
    <col collapsed="false" customWidth="true" hidden="false" outlineLevel="0" max="15" min="15" style="0" width="10.85"/>
    <col collapsed="false" customWidth="true" hidden="false" outlineLevel="0" max="16" min="16" style="0" width="12.28"/>
  </cols>
  <sheetData>
    <row r="3" customFormat="false" ht="12.75" hidden="false" customHeight="false" outlineLevel="0" collapsed="false">
      <c r="C3" s="0" t="s">
        <v>0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</row>
    <row r="4" customFormat="false" ht="28.5" hidden="false" customHeight="true" outlineLevel="0" collapsed="false">
      <c r="C4" s="0" t="s">
        <v>1</v>
      </c>
    </row>
    <row r="5" customFormat="false" ht="12.75" hidden="true" customHeight="fals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true" customHeight="false" outlineLevel="0" collapsed="false">
      <c r="C6" s="3" t="s">
        <v>2</v>
      </c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5"/>
    </row>
    <row r="7" customFormat="false" ht="15.75" hidden="true" customHeight="false" outlineLevel="0" collapsed="false">
      <c r="C7" s="6"/>
      <c r="D7" s="6"/>
      <c r="E7" s="7"/>
      <c r="F7" s="7"/>
      <c r="G7" s="8"/>
      <c r="H7" s="8"/>
      <c r="I7" s="8"/>
      <c r="J7" s="8"/>
      <c r="K7" s="8"/>
      <c r="L7" s="8"/>
      <c r="M7" s="8"/>
      <c r="N7" s="8"/>
      <c r="O7" s="8"/>
      <c r="P7" s="9" t="s">
        <v>3</v>
      </c>
    </row>
    <row r="8" customFormat="false" ht="12.75" hidden="true" customHeight="false" outlineLevel="0" collapsed="false">
      <c r="C8" s="2"/>
      <c r="D8" s="10" t="s">
        <v>4</v>
      </c>
      <c r="E8" s="2"/>
      <c r="F8" s="2"/>
      <c r="G8" s="11" t="s">
        <v>5</v>
      </c>
      <c r="H8" s="11"/>
      <c r="I8" s="11"/>
      <c r="J8" s="11"/>
      <c r="K8" s="11"/>
      <c r="L8" s="11"/>
      <c r="M8" s="11"/>
      <c r="N8" s="11"/>
      <c r="O8" s="11"/>
      <c r="P8" s="12" t="s">
        <v>6</v>
      </c>
    </row>
    <row r="9" customFormat="false" ht="15" hidden="true" customHeight="false" outlineLevel="0" collapsed="false">
      <c r="C9" s="10"/>
      <c r="D9" s="13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1"/>
      <c r="P9" s="14" t="n">
        <v>42736</v>
      </c>
    </row>
    <row r="10" customFormat="false" ht="12.75" hidden="true" customHeight="false" outlineLevel="0" collapsed="false">
      <c r="C10" s="15" t="s">
        <v>8</v>
      </c>
      <c r="D10" s="15"/>
      <c r="E10" s="15"/>
      <c r="F10" s="16"/>
      <c r="G10" s="17" t="s">
        <v>9</v>
      </c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true" customHeight="true" outlineLevel="0" collapsed="false">
      <c r="C11" s="15" t="s">
        <v>10</v>
      </c>
      <c r="D11" s="19" t="s">
        <v>11</v>
      </c>
      <c r="E11" s="19"/>
      <c r="F11" s="19"/>
      <c r="G11" s="17" t="s">
        <v>12</v>
      </c>
      <c r="H11" s="17"/>
      <c r="I11" s="17"/>
      <c r="J11" s="17"/>
      <c r="K11" s="17"/>
      <c r="L11" s="17"/>
      <c r="M11" s="17"/>
      <c r="N11" s="17"/>
      <c r="O11" s="17"/>
      <c r="P11" s="20" t="s">
        <v>13</v>
      </c>
    </row>
    <row r="12" customFormat="false" ht="12.75" hidden="true" customHeight="true" outlineLevel="0" collapsed="false">
      <c r="C12" s="15" t="s">
        <v>14</v>
      </c>
      <c r="D12" s="21" t="s">
        <v>15</v>
      </c>
      <c r="E12" s="21"/>
      <c r="F12" s="21"/>
      <c r="G12" s="22" t="s">
        <v>16</v>
      </c>
      <c r="H12" s="22"/>
      <c r="I12" s="22"/>
      <c r="J12" s="22"/>
      <c r="K12" s="22"/>
      <c r="L12" s="22"/>
      <c r="M12" s="22"/>
      <c r="N12" s="22"/>
      <c r="O12" s="22"/>
      <c r="P12" s="20"/>
    </row>
    <row r="13" customFormat="false" ht="12.75" hidden="true" customHeight="false" outlineLevel="0" collapsed="false">
      <c r="C13" s="10" t="s">
        <v>17</v>
      </c>
      <c r="D13" s="23"/>
      <c r="E13" s="23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0"/>
    </row>
    <row r="14" customFormat="false" ht="13.5" hidden="true" customHeight="false" outlineLevel="0" collapsed="false">
      <c r="C14" s="15" t="s">
        <v>18</v>
      </c>
      <c r="D14" s="15"/>
      <c r="E14" s="15"/>
      <c r="F14" s="16"/>
      <c r="G14" s="22" t="s">
        <v>19</v>
      </c>
      <c r="H14" s="22"/>
      <c r="I14" s="22"/>
      <c r="J14" s="22"/>
      <c r="K14" s="22"/>
      <c r="L14" s="22"/>
      <c r="M14" s="22"/>
      <c r="N14" s="22"/>
      <c r="O14" s="22"/>
      <c r="P14" s="26" t="s">
        <v>20</v>
      </c>
    </row>
    <row r="15" customFormat="false" ht="15" hidden="true" customHeight="false" outlineLevel="0" collapsed="false">
      <c r="C15" s="27" t="s">
        <v>21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</row>
    <row r="16" customFormat="false" ht="12.75" hidden="true" customHeight="true" outlineLevel="0" collapsed="false">
      <c r="C16" s="28" t="s">
        <v>22</v>
      </c>
      <c r="D16" s="28" t="s">
        <v>23</v>
      </c>
      <c r="E16" s="28" t="s">
        <v>24</v>
      </c>
      <c r="F16" s="29" t="s">
        <v>25</v>
      </c>
      <c r="G16" s="29" t="s">
        <v>26</v>
      </c>
      <c r="H16" s="30"/>
      <c r="I16" s="30"/>
      <c r="J16" s="30"/>
      <c r="K16" s="30"/>
      <c r="L16" s="30"/>
      <c r="M16" s="30"/>
      <c r="N16" s="30"/>
      <c r="O16" s="30"/>
      <c r="P16" s="28" t="s">
        <v>27</v>
      </c>
    </row>
    <row r="17" customFormat="false" ht="12.75" hidden="true" customHeight="false" outlineLevel="0" collapsed="false">
      <c r="C17" s="28"/>
      <c r="D17" s="28"/>
      <c r="E17" s="28"/>
      <c r="F17" s="29"/>
      <c r="G17" s="29"/>
      <c r="H17" s="31"/>
      <c r="I17" s="31"/>
      <c r="J17" s="31"/>
      <c r="K17" s="31"/>
      <c r="L17" s="31"/>
      <c r="M17" s="31"/>
      <c r="N17" s="31"/>
      <c r="O17" s="31"/>
      <c r="P17" s="28"/>
    </row>
    <row r="18" customFormat="false" ht="12.75" hidden="true" customHeight="false" outlineLevel="0" collapsed="false">
      <c r="C18" s="28"/>
      <c r="D18" s="28"/>
      <c r="E18" s="28"/>
      <c r="F18" s="29"/>
      <c r="G18" s="29"/>
      <c r="H18" s="31"/>
      <c r="I18" s="31"/>
      <c r="J18" s="31"/>
      <c r="K18" s="31"/>
      <c r="L18" s="31"/>
      <c r="M18" s="31"/>
      <c r="N18" s="31"/>
      <c r="O18" s="31"/>
      <c r="P18" s="28"/>
    </row>
    <row r="19" customFormat="false" ht="13.5" hidden="true" customHeight="false" outlineLevel="0" collapsed="false">
      <c r="C19" s="32" t="n">
        <v>1</v>
      </c>
      <c r="D19" s="33" t="n">
        <v>2</v>
      </c>
      <c r="E19" s="33" t="n">
        <v>3</v>
      </c>
      <c r="F19" s="34" t="s">
        <v>28</v>
      </c>
      <c r="G19" s="34" t="s">
        <v>29</v>
      </c>
      <c r="H19" s="34"/>
      <c r="I19" s="34"/>
      <c r="J19" s="34"/>
      <c r="K19" s="34"/>
      <c r="L19" s="34"/>
      <c r="M19" s="34"/>
      <c r="N19" s="34"/>
      <c r="O19" s="34"/>
      <c r="P19" s="34" t="s">
        <v>30</v>
      </c>
    </row>
    <row r="20" customFormat="false" ht="60" hidden="false" customHeight="true" outlineLevel="0" collapsed="false">
      <c r="C20" s="35" t="s">
        <v>31</v>
      </c>
      <c r="D20" s="36" t="s">
        <v>32</v>
      </c>
      <c r="E20" s="37" t="s">
        <v>24</v>
      </c>
      <c r="F20" s="38" t="s">
        <v>33</v>
      </c>
      <c r="G20" s="38" t="s">
        <v>34</v>
      </c>
      <c r="H20" s="39" t="s">
        <v>35</v>
      </c>
      <c r="I20" s="38" t="s">
        <v>36</v>
      </c>
      <c r="J20" s="38" t="s">
        <v>37</v>
      </c>
      <c r="K20" s="38" t="s">
        <v>38</v>
      </c>
      <c r="L20" s="38" t="s">
        <v>39</v>
      </c>
      <c r="M20" s="38" t="s">
        <v>40</v>
      </c>
      <c r="N20" s="38" t="s">
        <v>41</v>
      </c>
      <c r="O20" s="38" t="s">
        <v>42</v>
      </c>
      <c r="P20" s="38" t="s">
        <v>43</v>
      </c>
    </row>
    <row r="21" customFormat="false" ht="12.75" hidden="false" customHeight="false" outlineLevel="0" collapsed="false">
      <c r="C21" s="40" t="s">
        <v>44</v>
      </c>
      <c r="D21" s="41"/>
      <c r="E21" s="42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65.25" hidden="false" customHeight="true" outlineLevel="0" collapsed="false">
      <c r="C22" s="44" t="s">
        <v>45</v>
      </c>
      <c r="D22" s="45" t="s">
        <v>32</v>
      </c>
      <c r="E22" s="46" t="s">
        <v>46</v>
      </c>
      <c r="F22" s="47" t="n">
        <v>401904.22</v>
      </c>
      <c r="G22" s="47" t="n">
        <v>305600</v>
      </c>
      <c r="H22" s="47" t="n">
        <v>300000</v>
      </c>
      <c r="I22" s="47" t="n">
        <f aca="false">H22/F22*100</f>
        <v>74.6446504094931</v>
      </c>
      <c r="J22" s="47" t="n">
        <f aca="false">H22/G22*100</f>
        <v>98.1675392670157</v>
      </c>
      <c r="K22" s="47" t="n">
        <v>300000</v>
      </c>
      <c r="L22" s="47" t="n">
        <f aca="false">K22/F22*100</f>
        <v>74.6446504094931</v>
      </c>
      <c r="M22" s="47" t="n">
        <f aca="false">K22/G22*100</f>
        <v>98.1675392670157</v>
      </c>
      <c r="N22" s="47" t="n">
        <v>300000</v>
      </c>
      <c r="O22" s="47" t="n">
        <f aca="false">N22/F22*100</f>
        <v>74.6446504094931</v>
      </c>
      <c r="P22" s="47" t="n">
        <f aca="false">N22/G22*100</f>
        <v>98.1675392670157</v>
      </c>
    </row>
    <row r="23" customFormat="false" ht="92.25" hidden="false" customHeight="true" outlineLevel="0" collapsed="false">
      <c r="C23" s="44" t="s">
        <v>47</v>
      </c>
      <c r="D23" s="45" t="s">
        <v>32</v>
      </c>
      <c r="E23" s="46" t="s">
        <v>48</v>
      </c>
      <c r="F23" s="47" t="n">
        <v>1267.95</v>
      </c>
      <c r="G23" s="47" t="n">
        <v>700</v>
      </c>
      <c r="H23" s="47" t="n">
        <v>270</v>
      </c>
      <c r="I23" s="47" t="n">
        <f aca="false">H23/F23*100</f>
        <v>21.2942150715722</v>
      </c>
      <c r="J23" s="47" t="n">
        <f aca="false">H23/G23*100</f>
        <v>38.5714285714286</v>
      </c>
      <c r="K23" s="47" t="n">
        <v>270</v>
      </c>
      <c r="L23" s="47" t="n">
        <f aca="false">K23/F23*100</f>
        <v>21.2942150715722</v>
      </c>
      <c r="M23" s="47" t="n">
        <f aca="false">K23/G23*100</f>
        <v>38.5714285714286</v>
      </c>
      <c r="N23" s="47" t="n">
        <v>270</v>
      </c>
      <c r="O23" s="47" t="n">
        <f aca="false">N23/F23*100</f>
        <v>21.2942150715722</v>
      </c>
      <c r="P23" s="47" t="n">
        <f aca="false">N23/G23*100</f>
        <v>38.5714285714286</v>
      </c>
    </row>
    <row r="24" customFormat="false" ht="48.75" hidden="false" customHeight="true" outlineLevel="0" collapsed="false">
      <c r="C24" s="44" t="s">
        <v>49</v>
      </c>
      <c r="D24" s="45" t="s">
        <v>32</v>
      </c>
      <c r="E24" s="46" t="s">
        <v>50</v>
      </c>
      <c r="F24" s="47" t="n">
        <v>1816.86</v>
      </c>
      <c r="G24" s="47" t="n">
        <v>5520</v>
      </c>
      <c r="H24" s="47" t="n">
        <v>5400</v>
      </c>
      <c r="I24" s="47" t="n">
        <f aca="false">H24/F24*100</f>
        <v>297.216076087315</v>
      </c>
      <c r="J24" s="47" t="n">
        <f aca="false">H24/G24*100</f>
        <v>97.8260869565217</v>
      </c>
      <c r="K24" s="47" t="n">
        <v>5400</v>
      </c>
      <c r="L24" s="47" t="n">
        <f aca="false">K24/F24*100</f>
        <v>297.216076087315</v>
      </c>
      <c r="M24" s="47" t="n">
        <f aca="false">K24/G24*100</f>
        <v>97.8260869565217</v>
      </c>
      <c r="N24" s="47" t="n">
        <v>5400</v>
      </c>
      <c r="O24" s="47" t="n">
        <f aca="false">N24/F24*100</f>
        <v>297.216076087315</v>
      </c>
      <c r="P24" s="47" t="n">
        <f aca="false">N24/G24*100</f>
        <v>97.8260869565217</v>
      </c>
    </row>
    <row r="25" customFormat="false" ht="39" hidden="false" customHeight="true" outlineLevel="0" collapsed="false">
      <c r="C25" s="44" t="s">
        <v>51</v>
      </c>
      <c r="D25" s="45" t="s">
        <v>32</v>
      </c>
      <c r="E25" s="46" t="s">
        <v>52</v>
      </c>
      <c r="F25" s="47" t="n">
        <v>5819</v>
      </c>
      <c r="G25" s="47" t="n">
        <v>0</v>
      </c>
      <c r="H25" s="47" t="n">
        <v>400</v>
      </c>
      <c r="I25" s="47" t="n">
        <f aca="false">H25/F25*100</f>
        <v>6.87403333906169</v>
      </c>
      <c r="J25" s="48" t="s">
        <v>53</v>
      </c>
      <c r="K25" s="47" t="n">
        <v>400</v>
      </c>
      <c r="L25" s="47" t="n">
        <f aca="false">K25/F25*100</f>
        <v>6.87403333906169</v>
      </c>
      <c r="M25" s="47" t="s">
        <v>53</v>
      </c>
      <c r="N25" s="47" t="n">
        <v>400</v>
      </c>
      <c r="O25" s="47" t="n">
        <f aca="false">N25/F25*100</f>
        <v>6.87403333906169</v>
      </c>
      <c r="P25" s="47" t="s">
        <v>53</v>
      </c>
    </row>
    <row r="26" customFormat="false" ht="53.25" hidden="false" customHeight="true" outlineLevel="0" collapsed="false">
      <c r="C26" s="44" t="s">
        <v>54</v>
      </c>
      <c r="D26" s="45" t="s">
        <v>32</v>
      </c>
      <c r="E26" s="46" t="s">
        <v>55</v>
      </c>
      <c r="F26" s="47" t="n">
        <v>206032.3</v>
      </c>
      <c r="G26" s="47" t="n">
        <v>280000</v>
      </c>
      <c r="H26" s="47" t="n">
        <v>280000</v>
      </c>
      <c r="I26" s="47" t="n">
        <f aca="false">H26/F26*100</f>
        <v>135.901021344712</v>
      </c>
      <c r="J26" s="47" t="n">
        <f aca="false">H26/G26*100</f>
        <v>100</v>
      </c>
      <c r="K26" s="47" t="n">
        <v>280000</v>
      </c>
      <c r="L26" s="47" t="n">
        <f aca="false">K26/F26*100</f>
        <v>135.901021344712</v>
      </c>
      <c r="M26" s="47" t="n">
        <f aca="false">K26/G26*100</f>
        <v>100</v>
      </c>
      <c r="N26" s="47" t="n">
        <v>280000</v>
      </c>
      <c r="O26" s="47" t="n">
        <f aca="false">N26/F26*100</f>
        <v>135.901021344712</v>
      </c>
      <c r="P26" s="47" t="n">
        <f aca="false">N26/G26*100</f>
        <v>100</v>
      </c>
    </row>
    <row r="27" customFormat="false" ht="51.75" hidden="false" customHeight="true" outlineLevel="0" collapsed="false">
      <c r="C27" s="44" t="s">
        <v>56</v>
      </c>
      <c r="D27" s="45" t="s">
        <v>32</v>
      </c>
      <c r="E27" s="46" t="s">
        <v>57</v>
      </c>
      <c r="F27" s="47" t="n">
        <v>183088.37</v>
      </c>
      <c r="G27" s="47" t="n">
        <v>185000</v>
      </c>
      <c r="H27" s="47" t="n">
        <v>200000</v>
      </c>
      <c r="I27" s="47" t="n">
        <f aca="false">H27/F27*100</f>
        <v>109.236867420907</v>
      </c>
      <c r="J27" s="47" t="n">
        <f aca="false">H27/G27*100</f>
        <v>108.108108108108</v>
      </c>
      <c r="K27" s="47" t="n">
        <v>200000</v>
      </c>
      <c r="L27" s="47" t="n">
        <f aca="false">K27/F27*100</f>
        <v>109.236867420907</v>
      </c>
      <c r="M27" s="47" t="n">
        <f aca="false">K27/G27*100</f>
        <v>108.108108108108</v>
      </c>
      <c r="N27" s="47" t="n">
        <v>200000</v>
      </c>
      <c r="O27" s="47" t="n">
        <f aca="false">N27/F27*100</f>
        <v>109.236867420907</v>
      </c>
      <c r="P27" s="47" t="n">
        <f aca="false">N27/G27*100</f>
        <v>108.108108108108</v>
      </c>
    </row>
    <row r="28" customFormat="false" ht="55.5" hidden="false" customHeight="true" outlineLevel="0" collapsed="false">
      <c r="C28" s="44" t="s">
        <v>58</v>
      </c>
      <c r="D28" s="45" t="s">
        <v>32</v>
      </c>
      <c r="E28" s="46" t="s">
        <v>59</v>
      </c>
      <c r="F28" s="47" t="n">
        <v>436642.12</v>
      </c>
      <c r="G28" s="47" t="n">
        <v>440000</v>
      </c>
      <c r="H28" s="47" t="n">
        <v>440000</v>
      </c>
      <c r="I28" s="47" t="n">
        <f aca="false">H28/F28*100</f>
        <v>100.769023382353</v>
      </c>
      <c r="J28" s="47" t="n">
        <f aca="false">H28/G28*100</f>
        <v>100</v>
      </c>
      <c r="K28" s="47" t="n">
        <v>440000</v>
      </c>
      <c r="L28" s="47" t="n">
        <f aca="false">K28/F28*100</f>
        <v>100.769023382353</v>
      </c>
      <c r="M28" s="47" t="n">
        <f aca="false">K28/G28*100</f>
        <v>100</v>
      </c>
      <c r="N28" s="47" t="n">
        <v>440000</v>
      </c>
      <c r="O28" s="47" t="n">
        <f aca="false">N28/F28*100</f>
        <v>100.769023382353</v>
      </c>
      <c r="P28" s="47" t="n">
        <f aca="false">N28/G28*100</f>
        <v>100</v>
      </c>
    </row>
    <row r="29" customFormat="false" ht="78.75" hidden="false" customHeight="true" outlineLevel="0" collapsed="false">
      <c r="C29" s="44" t="s">
        <v>60</v>
      </c>
      <c r="D29" s="45" t="s">
        <v>32</v>
      </c>
      <c r="E29" s="46" t="s">
        <v>61</v>
      </c>
      <c r="F29" s="47" t="n">
        <v>0</v>
      </c>
      <c r="G29" s="47" t="n">
        <v>0</v>
      </c>
      <c r="H29" s="47" t="n">
        <v>400</v>
      </c>
      <c r="I29" s="47" t="s">
        <v>53</v>
      </c>
      <c r="J29" s="47" t="s">
        <v>53</v>
      </c>
      <c r="K29" s="47" t="n">
        <v>400</v>
      </c>
      <c r="L29" s="47" t="s">
        <v>53</v>
      </c>
      <c r="M29" s="47" t="s">
        <v>53</v>
      </c>
      <c r="N29" s="47" t="n">
        <v>400</v>
      </c>
      <c r="O29" s="47" t="s">
        <v>53</v>
      </c>
      <c r="P29" s="47" t="s">
        <v>53</v>
      </c>
    </row>
    <row r="30" customFormat="false" ht="65.25" hidden="false" customHeight="true" outlineLevel="0" collapsed="false">
      <c r="C30" s="44" t="s">
        <v>62</v>
      </c>
      <c r="D30" s="45"/>
      <c r="E30" s="46" t="s">
        <v>63</v>
      </c>
      <c r="F30" s="47" t="n">
        <v>43.81</v>
      </c>
      <c r="G30" s="47" t="n">
        <v>0</v>
      </c>
      <c r="H30" s="47" t="n">
        <v>0</v>
      </c>
      <c r="I30" s="47" t="n">
        <f aca="false">H30/F30*100</f>
        <v>0</v>
      </c>
      <c r="J30" s="47" t="s">
        <v>53</v>
      </c>
      <c r="K30" s="47" t="n">
        <v>0</v>
      </c>
      <c r="L30" s="47" t="n">
        <f aca="false">K30/F30*100</f>
        <v>0</v>
      </c>
      <c r="M30" s="47" t="s">
        <v>53</v>
      </c>
      <c r="N30" s="47" t="n">
        <v>0</v>
      </c>
      <c r="O30" s="47" t="n">
        <f aca="false">N30/F30*100</f>
        <v>0</v>
      </c>
      <c r="P30" s="47" t="s">
        <v>53</v>
      </c>
    </row>
    <row r="31" customFormat="false" ht="62.25" hidden="false" customHeight="true" outlineLevel="0" collapsed="false">
      <c r="C31" s="44" t="s">
        <v>64</v>
      </c>
      <c r="D31" s="45" t="s">
        <v>32</v>
      </c>
      <c r="E31" s="46" t="s">
        <v>65</v>
      </c>
      <c r="F31" s="47" t="n">
        <v>171801.53</v>
      </c>
      <c r="G31" s="47" t="n">
        <v>581079.03</v>
      </c>
      <c r="H31" s="47" t="n">
        <v>606241.48</v>
      </c>
      <c r="I31" s="47" t="n">
        <f aca="false">H31/F31*100</f>
        <v>352.873155436974</v>
      </c>
      <c r="J31" s="47" t="n">
        <f aca="false">H31/G31*100</f>
        <v>104.330297377966</v>
      </c>
      <c r="K31" s="47" t="n">
        <v>186662.12</v>
      </c>
      <c r="L31" s="47" t="n">
        <f aca="false">K31/F31*100</f>
        <v>108.649858938975</v>
      </c>
      <c r="M31" s="47" t="n">
        <f aca="false">K31/G31*100</f>
        <v>32.1233619461367</v>
      </c>
      <c r="N31" s="47" t="n">
        <v>186662.12</v>
      </c>
      <c r="O31" s="47" t="n">
        <f aca="false">N31/F31*100</f>
        <v>108.649858938975</v>
      </c>
      <c r="P31" s="47" t="n">
        <f aca="false">N31/G31*100</f>
        <v>32.1233619461367</v>
      </c>
    </row>
    <row r="32" customFormat="false" ht="72.75" hidden="false" customHeight="true" outlineLevel="0" collapsed="false">
      <c r="C32" s="44" t="s">
        <v>66</v>
      </c>
      <c r="D32" s="45" t="s">
        <v>32</v>
      </c>
      <c r="E32" s="46" t="s">
        <v>67</v>
      </c>
      <c r="F32" s="47" t="n">
        <v>0</v>
      </c>
      <c r="G32" s="47" t="n">
        <v>0</v>
      </c>
      <c r="H32" s="47" t="n">
        <v>289804.15</v>
      </c>
      <c r="I32" s="47" t="s">
        <v>53</v>
      </c>
      <c r="J32" s="47" t="s">
        <v>53</v>
      </c>
      <c r="K32" s="47" t="n">
        <v>0</v>
      </c>
      <c r="L32" s="47" t="s">
        <v>53</v>
      </c>
      <c r="M32" s="47" t="s">
        <v>53</v>
      </c>
      <c r="N32" s="47" t="n">
        <v>0</v>
      </c>
      <c r="O32" s="47" t="s">
        <v>53</v>
      </c>
      <c r="P32" s="47" t="s">
        <v>53</v>
      </c>
    </row>
    <row r="33" customFormat="false" ht="40.5" hidden="false" customHeight="true" outlineLevel="0" collapsed="false">
      <c r="C33" s="44" t="s">
        <v>68</v>
      </c>
      <c r="D33" s="45" t="s">
        <v>32</v>
      </c>
      <c r="E33" s="46" t="s">
        <v>69</v>
      </c>
      <c r="F33" s="47" t="n">
        <v>19560</v>
      </c>
      <c r="G33" s="47" t="n">
        <v>17500</v>
      </c>
      <c r="H33" s="47" t="n">
        <v>0</v>
      </c>
      <c r="I33" s="47" t="n">
        <f aca="false">H33/F33*100</f>
        <v>0</v>
      </c>
      <c r="J33" s="47" t="n">
        <f aca="false">H33/G33*100</f>
        <v>0</v>
      </c>
      <c r="K33" s="47" t="n">
        <v>0</v>
      </c>
      <c r="L33" s="47" t="n">
        <f aca="false">K33/F33*100</f>
        <v>0</v>
      </c>
      <c r="M33" s="47" t="n">
        <f aca="false">K33/G33*100</f>
        <v>0</v>
      </c>
      <c r="N33" s="47" t="n">
        <v>0</v>
      </c>
      <c r="O33" s="47" t="n">
        <f aca="false">N33/F33*100</f>
        <v>0</v>
      </c>
      <c r="P33" s="47" t="n">
        <f aca="false">N33/G33*100</f>
        <v>0</v>
      </c>
    </row>
    <row r="34" customFormat="false" ht="65.25" hidden="false" customHeight="true" outlineLevel="0" collapsed="false">
      <c r="C34" s="44" t="s">
        <v>70</v>
      </c>
      <c r="D34" s="45" t="s">
        <v>32</v>
      </c>
      <c r="E34" s="46" t="s">
        <v>71</v>
      </c>
      <c r="F34" s="47" t="n">
        <v>27170.95</v>
      </c>
      <c r="G34" s="47" t="n">
        <v>27000</v>
      </c>
      <c r="H34" s="47" t="n">
        <v>30000</v>
      </c>
      <c r="I34" s="47" t="n">
        <f aca="false">H34/F34*100</f>
        <v>110.412039328768</v>
      </c>
      <c r="J34" s="47" t="n">
        <f aca="false">H34/G34*100</f>
        <v>111.111111111111</v>
      </c>
      <c r="K34" s="47" t="n">
        <v>30000</v>
      </c>
      <c r="L34" s="47" t="n">
        <f aca="false">K34/F34*100</f>
        <v>110.412039328768</v>
      </c>
      <c r="M34" s="47" t="n">
        <f aca="false">K34/G34*100</f>
        <v>111.111111111111</v>
      </c>
      <c r="N34" s="47" t="n">
        <v>30000</v>
      </c>
      <c r="O34" s="47" t="n">
        <f aca="false">N34/F34*100</f>
        <v>110.412039328768</v>
      </c>
      <c r="P34" s="47" t="n">
        <f aca="false">N34/G34*100</f>
        <v>111.111111111111</v>
      </c>
    </row>
    <row r="35" customFormat="false" ht="56.25" hidden="false" customHeight="true" outlineLevel="0" collapsed="false">
      <c r="C35" s="44" t="s">
        <v>72</v>
      </c>
      <c r="D35" s="45" t="s">
        <v>32</v>
      </c>
      <c r="E35" s="46" t="s">
        <v>73</v>
      </c>
      <c r="F35" s="47" t="n">
        <v>0</v>
      </c>
      <c r="G35" s="47" t="n">
        <v>50000</v>
      </c>
      <c r="H35" s="47" t="n">
        <v>399000</v>
      </c>
      <c r="I35" s="47" t="s">
        <v>53</v>
      </c>
      <c r="J35" s="47" t="n">
        <f aca="false">H35/G35*100</f>
        <v>798</v>
      </c>
      <c r="K35" s="47" t="n">
        <v>0</v>
      </c>
      <c r="L35" s="47" t="s">
        <v>53</v>
      </c>
      <c r="M35" s="47" t="n">
        <f aca="false">K35/G35*100</f>
        <v>0</v>
      </c>
      <c r="N35" s="47" t="n">
        <v>0</v>
      </c>
      <c r="O35" s="47" t="s">
        <v>53</v>
      </c>
      <c r="P35" s="47" t="n">
        <f aca="false">N35/G35*100</f>
        <v>0</v>
      </c>
    </row>
    <row r="36" customFormat="false" ht="40.5" hidden="false" customHeight="true" outlineLevel="0" collapsed="false">
      <c r="C36" s="44" t="s">
        <v>74</v>
      </c>
      <c r="D36" s="45" t="s">
        <v>32</v>
      </c>
      <c r="E36" s="46" t="s">
        <v>75</v>
      </c>
      <c r="F36" s="47" t="n">
        <v>0</v>
      </c>
      <c r="G36" s="47" t="n">
        <v>2400</v>
      </c>
      <c r="H36" s="47" t="n">
        <v>0</v>
      </c>
      <c r="I36" s="47" t="s">
        <v>53</v>
      </c>
      <c r="J36" s="47" t="n">
        <f aca="false">H36/G36*100</f>
        <v>0</v>
      </c>
      <c r="K36" s="47" t="n">
        <v>0</v>
      </c>
      <c r="L36" s="47" t="s">
        <v>53</v>
      </c>
      <c r="M36" s="47" t="n">
        <f aca="false">K36/G36*100</f>
        <v>0</v>
      </c>
      <c r="N36" s="47" t="n">
        <v>0</v>
      </c>
      <c r="O36" s="47" t="s">
        <v>53</v>
      </c>
      <c r="P36" s="47" t="n">
        <f aca="false">N36/G36*100</f>
        <v>0</v>
      </c>
    </row>
    <row r="37" customFormat="false" ht="40.5" hidden="false" customHeight="true" outlineLevel="0" collapsed="false">
      <c r="C37" s="44" t="s">
        <v>76</v>
      </c>
      <c r="D37" s="45" t="s">
        <v>32</v>
      </c>
      <c r="E37" s="46" t="s">
        <v>77</v>
      </c>
      <c r="F37" s="47" t="n">
        <v>8243600</v>
      </c>
      <c r="G37" s="47" t="n">
        <v>8188600</v>
      </c>
      <c r="H37" s="47" t="n">
        <v>8188600</v>
      </c>
      <c r="I37" s="47" t="n">
        <f aca="false">H37/F37*100</f>
        <v>99.3328157601048</v>
      </c>
      <c r="J37" s="47" t="n">
        <f aca="false">H37/G37*100</f>
        <v>100</v>
      </c>
      <c r="K37" s="47" t="n">
        <v>8115100</v>
      </c>
      <c r="L37" s="47" t="n">
        <f aca="false">K37/F37*100</f>
        <v>98.441215003154</v>
      </c>
      <c r="M37" s="47" t="n">
        <f aca="false">K37/G37*100</f>
        <v>99.1024106684903</v>
      </c>
      <c r="N37" s="47" t="n">
        <v>8060900</v>
      </c>
      <c r="O37" s="47" t="n">
        <f aca="false">N37/F37*100</f>
        <v>97.7837352612936</v>
      </c>
      <c r="P37" s="47" t="n">
        <f aca="false">N37/G37*100</f>
        <v>98.4405148621254</v>
      </c>
    </row>
    <row r="38" customFormat="false" ht="40.5" hidden="false" customHeight="true" outlineLevel="0" collapsed="false">
      <c r="C38" s="44" t="s">
        <v>78</v>
      </c>
      <c r="D38" s="45"/>
      <c r="E38" s="46" t="s">
        <v>79</v>
      </c>
      <c r="F38" s="47" t="n">
        <v>33410</v>
      </c>
      <c r="G38" s="47" t="n">
        <v>42860</v>
      </c>
      <c r="H38" s="47" t="n">
        <v>84710</v>
      </c>
      <c r="I38" s="47" t="n">
        <f aca="false">H38/F38*100</f>
        <v>253.546842262796</v>
      </c>
      <c r="J38" s="47" t="n">
        <f aca="false">H38/G38*100</f>
        <v>197.643490433971</v>
      </c>
      <c r="K38" s="47" t="n">
        <v>0</v>
      </c>
      <c r="L38" s="47" t="n">
        <f aca="false">K38/F38*100</f>
        <v>0</v>
      </c>
      <c r="M38" s="47" t="n">
        <f aca="false">K38/G38*100</f>
        <v>0</v>
      </c>
      <c r="N38" s="47" t="n">
        <v>0</v>
      </c>
      <c r="O38" s="47" t="n">
        <f aca="false">N38/F38*100</f>
        <v>0</v>
      </c>
      <c r="P38" s="47" t="n">
        <f aca="false">N38/G38*100</f>
        <v>0</v>
      </c>
    </row>
    <row r="39" customFormat="false" ht="46.5" hidden="false" customHeight="true" outlineLevel="0" collapsed="false">
      <c r="C39" s="44" t="s">
        <v>80</v>
      </c>
      <c r="D39" s="45" t="s">
        <v>32</v>
      </c>
      <c r="E39" s="46" t="s">
        <v>81</v>
      </c>
      <c r="F39" s="47" t="n">
        <v>375372</v>
      </c>
      <c r="G39" s="47" t="n">
        <v>404708</v>
      </c>
      <c r="H39" s="47" t="n">
        <v>542371</v>
      </c>
      <c r="I39" s="47" t="n">
        <f aca="false">H39/F39*100</f>
        <v>144.488933644491</v>
      </c>
      <c r="J39" s="47" t="n">
        <f aca="false">H39/G39*100</f>
        <v>134.015388872965</v>
      </c>
      <c r="K39" s="47" t="n">
        <v>0</v>
      </c>
      <c r="L39" s="47" t="n">
        <f aca="false">K39/F39*100</f>
        <v>0</v>
      </c>
      <c r="M39" s="47" t="n">
        <f aca="false">K39/G39*100</f>
        <v>0</v>
      </c>
      <c r="N39" s="47" t="n">
        <v>0</v>
      </c>
      <c r="O39" s="47" t="n">
        <f aca="false">N39/F39*100</f>
        <v>0</v>
      </c>
      <c r="P39" s="47" t="n">
        <f aca="false">N39/G39*100</f>
        <v>0</v>
      </c>
    </row>
    <row r="40" customFormat="false" ht="58.5" hidden="false" customHeight="true" outlineLevel="0" collapsed="false">
      <c r="C40" s="44" t="s">
        <v>82</v>
      </c>
      <c r="D40" s="45" t="s">
        <v>32</v>
      </c>
      <c r="E40" s="46" t="s">
        <v>83</v>
      </c>
      <c r="F40" s="47" t="n">
        <v>0</v>
      </c>
      <c r="G40" s="47" t="n">
        <v>0</v>
      </c>
      <c r="H40" s="47" t="n">
        <v>0</v>
      </c>
      <c r="I40" s="47" t="s">
        <v>53</v>
      </c>
      <c r="J40" s="47" t="s">
        <v>53</v>
      </c>
      <c r="K40" s="47" t="n">
        <v>0</v>
      </c>
      <c r="L40" s="47" t="s">
        <v>53</v>
      </c>
      <c r="M40" s="47" t="s">
        <v>53</v>
      </c>
      <c r="N40" s="47" t="n">
        <v>0</v>
      </c>
      <c r="O40" s="47" t="s">
        <v>53</v>
      </c>
      <c r="P40" s="47" t="s">
        <v>53</v>
      </c>
    </row>
    <row r="41" customFormat="false" ht="59.25" hidden="false" customHeight="true" outlineLevel="0" collapsed="false">
      <c r="C41" s="44" t="s">
        <v>84</v>
      </c>
      <c r="D41" s="45" t="s">
        <v>32</v>
      </c>
      <c r="E41" s="46" t="s">
        <v>85</v>
      </c>
      <c r="F41" s="47" t="n">
        <v>182018</v>
      </c>
      <c r="G41" s="47" t="n">
        <v>200550</v>
      </c>
      <c r="H41" s="47" t="n">
        <v>200550</v>
      </c>
      <c r="I41" s="47" t="n">
        <f aca="false">H41/F41*100</f>
        <v>110.181410629718</v>
      </c>
      <c r="J41" s="47" t="n">
        <f aca="false">H41/G41*100</f>
        <v>100</v>
      </c>
      <c r="K41" s="47" t="n">
        <v>200550</v>
      </c>
      <c r="L41" s="47" t="n">
        <f aca="false">K41/F41*100</f>
        <v>110.181410629718</v>
      </c>
      <c r="M41" s="47" t="n">
        <f aca="false">K41/G41*100</f>
        <v>100</v>
      </c>
      <c r="N41" s="47" t="n">
        <v>200550</v>
      </c>
      <c r="O41" s="47" t="n">
        <f aca="false">N41/F41*100</f>
        <v>110.181410629718</v>
      </c>
      <c r="P41" s="47" t="n">
        <f aca="false">N41/G41*100</f>
        <v>100</v>
      </c>
    </row>
    <row r="42" customFormat="false" ht="63.75" hidden="false" customHeight="true" outlineLevel="0" collapsed="false">
      <c r="C42" s="44" t="s">
        <v>86</v>
      </c>
      <c r="D42" s="45" t="s">
        <v>32</v>
      </c>
      <c r="E42" s="46" t="s">
        <v>87</v>
      </c>
      <c r="F42" s="47" t="n">
        <v>963705.13</v>
      </c>
      <c r="G42" s="47" t="n">
        <v>2555250.03</v>
      </c>
      <c r="H42" s="47" t="n">
        <v>1288950.53</v>
      </c>
      <c r="I42" s="47" t="n">
        <f aca="false">H42/F42*100</f>
        <v>133.749472725127</v>
      </c>
      <c r="J42" s="47" t="n">
        <f aca="false">H42/G42*100</f>
        <v>50.443225315215</v>
      </c>
      <c r="K42" s="47" t="n">
        <v>1288950.53</v>
      </c>
      <c r="L42" s="47" t="n">
        <f aca="false">K42/F42*100</f>
        <v>133.749472725127</v>
      </c>
      <c r="M42" s="47" t="n">
        <f aca="false">K42/G42*100</f>
        <v>50.443225315215</v>
      </c>
      <c r="N42" s="47" t="n">
        <v>1288950.53</v>
      </c>
      <c r="O42" s="47" t="n">
        <f aca="false">N42/F42*100</f>
        <v>133.749472725127</v>
      </c>
      <c r="P42" s="47" t="n">
        <f aca="false">N42/G42*100</f>
        <v>50.443225315215</v>
      </c>
    </row>
    <row r="43" customFormat="false" ht="20.25" hidden="false" customHeight="true" outlineLevel="0" collapsed="false">
      <c r="C43" s="44" t="s">
        <v>88</v>
      </c>
      <c r="D43" s="45" t="s">
        <v>32</v>
      </c>
      <c r="E43" s="46"/>
      <c r="F43" s="47" t="n">
        <f aca="false">SUM(F22:F42)</f>
        <v>11253252.24</v>
      </c>
      <c r="G43" s="47" t="n">
        <f aca="false">SUM(G22:G42)</f>
        <v>13286767.06</v>
      </c>
      <c r="H43" s="47" t="n">
        <f aca="false">SUM(H22:H42)</f>
        <v>12856697.16</v>
      </c>
      <c r="I43" s="47" t="n">
        <f aca="false">H43/F43*100</f>
        <v>114.248724598037</v>
      </c>
      <c r="J43" s="47" t="n">
        <f aca="false">H43/G43*100</f>
        <v>96.7631712209757</v>
      </c>
      <c r="K43" s="47" t="n">
        <f aca="false">SUM(K22:K42)</f>
        <v>11047732.65</v>
      </c>
      <c r="L43" s="47" t="n">
        <f aca="false">K43/F43*100</f>
        <v>98.1736871651248</v>
      </c>
      <c r="M43" s="47" t="n">
        <f aca="false">K43/G43*100</f>
        <v>83.1483881677986</v>
      </c>
      <c r="N43" s="47" t="n">
        <f aca="false">SUM(N22:N42)</f>
        <v>10993532.65</v>
      </c>
      <c r="O43" s="47" t="n">
        <f aca="false">N43/F43*100</f>
        <v>97.6920486232698</v>
      </c>
      <c r="P43" s="47" t="n">
        <f aca="false">N43/G43*100</f>
        <v>82.7404635029403</v>
      </c>
    </row>
  </sheetData>
  <mergeCells count="10">
    <mergeCell ref="C6:G6"/>
    <mergeCell ref="D11:F11"/>
    <mergeCell ref="D12:F12"/>
    <mergeCell ref="C15:P15"/>
    <mergeCell ref="C16:C18"/>
    <mergeCell ref="D16:D18"/>
    <mergeCell ref="E16:E18"/>
    <mergeCell ref="F16:F18"/>
    <mergeCell ref="G16:G18"/>
    <mergeCell ref="P16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7T08:29:08Z</cp:lastPrinted>
  <dcterms:modified xsi:type="dcterms:W3CDTF">2019-12-17T08:35:41Z</dcterms:modified>
  <cp:revision>0</cp:revision>
  <dc:subject/>
  <dc:title/>
</cp:coreProperties>
</file>